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5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'[2]'!$A34562</definedName>
    <definedName function="false" hidden="false" name="Section" vbProcedure="false">'[3]Section 6.1'!$Q$3601</definedName>
    <definedName function="false" hidden="false" localSheetId="0" name="Index_Sheet_Kutools" vbProcedure="false">'[1]'!$CK44890</definedName>
    <definedName function="false" hidden="false" localSheetId="0" name="Section" vbProcedure="false">'[3]Section 6.1'!$FU46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9</xdr:colOff>
                <xdr:row>1</xdr:row>
                <xdr:rowOff>18</xdr:rowOff>
              </xdr:from>
              <xdr:to>
                <xdr:col>2</xdr:col>
                <xdr:colOff>50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Table 2.5: Sanitation Facility Coverage by type, (2013-2017)</t>
  </si>
  <si>
    <t xml:space="preserve">(Percent)</t>
  </si>
  <si>
    <t xml:space="preserve">Facility</t>
  </si>
  <si>
    <t xml:space="preserve">Latrine</t>
  </si>
  <si>
    <t xml:space="preserve">Water Supply</t>
  </si>
  <si>
    <t xml:space="preserve">n.a</t>
  </si>
  <si>
    <t xml:space="preserve">Household with Functional Piped water</t>
  </si>
  <si>
    <t xml:space="preserve">Drainage &amp; Footpath</t>
  </si>
  <si>
    <t xml:space="preserve">Household with Animal Shed</t>
  </si>
  <si>
    <t xml:space="preserve">Household with Vegetable Garden</t>
  </si>
  <si>
    <t xml:space="preserve">Household with Garbage Pit</t>
  </si>
  <si>
    <t xml:space="preserve">Source: Annual Health Bullet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0.0"/>
    <numFmt numFmtId="167" formatCode="0"/>
    <numFmt numFmtId="168" formatCode="#,##0.0_);\(#,##0.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ourier New"/>
      <family val="3"/>
    </font>
    <font>
      <sz val="12"/>
      <color rgb="FF000000"/>
      <name val="Calibri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4%20&amp;%202.5%20%20Births,%20deaths%20&amp;%20Sanitation%20Facil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DS,%20April%202015/New%20Version%20ADS,%202015/2.%20Births,%20deaths,%20marriage,%20and%20divorces/Table%202.1%20&amp;%202.2%20Total%20Number%20of%20Live%20Births,%20Deaths%20&amp;%20Marital%20Statu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4"/>
      <sheetName val="Tab - 2.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&amp;2.2"/>
      <sheetName val="Sheet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3.41"/>
    <col collapsed="false" customWidth="true" hidden="false" outlineLevel="0" max="4" min="2" style="2" width="9.7"/>
    <col collapsed="false" customWidth="false" hidden="false" outlineLevel="0" max="257" min="5" style="2" width="8.99"/>
  </cols>
  <sheetData>
    <row r="1" customFormat="false" ht="18.6" hidden="false" customHeight="true" outlineLevel="0" collapsed="false">
      <c r="A1" s="3" t="s">
        <v>0</v>
      </c>
      <c r="B1" s="4"/>
      <c r="C1" s="5"/>
      <c r="D1" s="5"/>
    </row>
    <row r="2" customFormat="false" ht="18.6" hidden="false" customHeight="true" outlineLevel="0" collapsed="false">
      <c r="A2" s="3"/>
      <c r="B2" s="4"/>
      <c r="C2" s="5"/>
      <c r="D2" s="6" t="s">
        <v>1</v>
      </c>
      <c r="F2" s="7"/>
    </row>
    <row r="3" customFormat="false" ht="21.75" hidden="false" customHeight="true" outlineLevel="0" collapsed="false">
      <c r="A3" s="8" t="s">
        <v>2</v>
      </c>
      <c r="B3" s="9" t="n">
        <v>2013</v>
      </c>
      <c r="C3" s="9" t="n">
        <v>2014</v>
      </c>
      <c r="D3" s="9" t="n">
        <v>2015</v>
      </c>
      <c r="E3" s="9" t="n">
        <v>2016</v>
      </c>
      <c r="F3" s="10" t="n">
        <v>2017</v>
      </c>
    </row>
    <row r="4" customFormat="false" ht="21.75" hidden="false" customHeight="true" outlineLevel="0" collapsed="false">
      <c r="A4" s="11" t="s">
        <v>3</v>
      </c>
      <c r="B4" s="12" t="n">
        <v>86</v>
      </c>
      <c r="C4" s="13" t="n">
        <v>88</v>
      </c>
      <c r="D4" s="14" t="n">
        <v>86.1</v>
      </c>
      <c r="E4" s="14" t="n">
        <v>96</v>
      </c>
      <c r="F4" s="2" t="n">
        <v>78.6</v>
      </c>
    </row>
    <row r="5" customFormat="false" ht="21.75" hidden="false" customHeight="true" outlineLevel="0" collapsed="false">
      <c r="A5" s="11" t="s">
        <v>4</v>
      </c>
      <c r="B5" s="12" t="n">
        <v>98</v>
      </c>
      <c r="C5" s="13" t="n">
        <v>98.6</v>
      </c>
      <c r="D5" s="15" t="n">
        <v>96.9</v>
      </c>
      <c r="E5" s="16" t="s">
        <v>5</v>
      </c>
    </row>
    <row r="6" customFormat="false" ht="21.75" hidden="false" customHeight="true" outlineLevel="0" collapsed="false">
      <c r="A6" s="11" t="s">
        <v>6</v>
      </c>
      <c r="B6" s="17" t="n">
        <f aca="false">669/672*100</f>
        <v>99.5535714285714</v>
      </c>
      <c r="C6" s="13" t="n">
        <v>98.6</v>
      </c>
      <c r="D6" s="15" t="n">
        <v>78.9</v>
      </c>
      <c r="E6" s="18" t="n">
        <v>25.1</v>
      </c>
      <c r="F6" s="2" t="n">
        <v>100</v>
      </c>
    </row>
    <row r="7" customFormat="false" ht="21.75" hidden="false" customHeight="true" outlineLevel="0" collapsed="false">
      <c r="A7" s="11" t="s">
        <v>7</v>
      </c>
      <c r="B7" s="12" t="n">
        <v>59</v>
      </c>
      <c r="C7" s="13" t="n">
        <v>65.5</v>
      </c>
      <c r="D7" s="15" t="n">
        <v>46.9</v>
      </c>
      <c r="E7" s="18" t="n">
        <v>74.9</v>
      </c>
      <c r="F7" s="2" t="n">
        <v>90</v>
      </c>
    </row>
    <row r="8" customFormat="false" ht="21.75" hidden="false" customHeight="true" outlineLevel="0" collapsed="false">
      <c r="A8" s="11" t="s">
        <v>8</v>
      </c>
      <c r="B8" s="12" t="n">
        <v>73</v>
      </c>
      <c r="C8" s="13" t="n">
        <v>98.9</v>
      </c>
      <c r="D8" s="15" t="n">
        <v>63.9</v>
      </c>
      <c r="E8" s="18" t="n">
        <v>92.9</v>
      </c>
      <c r="F8" s="2" t="n">
        <v>92</v>
      </c>
    </row>
    <row r="9" customFormat="false" ht="21.75" hidden="false" customHeight="true" outlineLevel="0" collapsed="false">
      <c r="A9" s="11" t="s">
        <v>9</v>
      </c>
      <c r="B9" s="19" t="n">
        <f aca="false">512/739*100</f>
        <v>69.2828146143437</v>
      </c>
      <c r="C9" s="13" t="n">
        <v>69.2</v>
      </c>
      <c r="D9" s="15" t="n">
        <v>68</v>
      </c>
      <c r="E9" s="18" t="n">
        <v>86.3</v>
      </c>
      <c r="F9" s="2" t="n">
        <v>87.2</v>
      </c>
    </row>
    <row r="10" customFormat="false" ht="21.75" hidden="false" customHeight="true" outlineLevel="0" collapsed="false">
      <c r="A10" s="20" t="s">
        <v>10</v>
      </c>
      <c r="B10" s="21" t="n">
        <v>76</v>
      </c>
      <c r="C10" s="22" t="n">
        <v>82.6</v>
      </c>
      <c r="D10" s="23" t="n">
        <v>57.7</v>
      </c>
      <c r="E10" s="23" t="n">
        <v>33.6</v>
      </c>
      <c r="F10" s="2" t="n">
        <v>64.4</v>
      </c>
    </row>
    <row r="11" customFormat="false" ht="19.15" hidden="false" customHeight="true" outlineLevel="0" collapsed="false">
      <c r="A11" s="24" t="s">
        <v>11</v>
      </c>
      <c r="B11" s="5"/>
      <c r="C11" s="5"/>
      <c r="D11" s="5"/>
    </row>
    <row r="23" customFormat="false" ht="18" hidden="false" customHeight="false" outlineLevel="0" collapsed="false">
      <c r="A23" s="25"/>
      <c r="B23" s="25"/>
      <c r="C23" s="25"/>
      <c r="D23" s="25"/>
      <c r="E23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17:37Z</dcterms:created>
  <dc:creator>user</dc:creator>
  <dc:description/>
  <dc:language>en-US</dc:language>
  <cp:lastModifiedBy>Tashi</cp:lastModifiedBy>
  <dcterms:modified xsi:type="dcterms:W3CDTF">2018-11-14T06:42:31Z</dcterms:modified>
  <cp:revision>0</cp:revision>
  <dc:subject/>
  <dc:title/>
</cp:coreProperties>
</file>